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5" sheetId="1" state="visible" r:id="rId2"/>
    <sheet name="(2008)_DS15_Cell1_3.cmn" sheetId="2" state="visible" r:id="rId3"/>
    <sheet name="(2008)_DS15_Cell1_2.cmn" sheetId="3" state="visible" r:id="rId4"/>
    <sheet name="(2008)_DS15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3 to 06/24 inclusive</t>
  </si>
  <si>
    <t xml:space="preserve">07/04 to 07/17 inclusive</t>
  </si>
  <si>
    <t xml:space="preserve">08/03 to 08/14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5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8\DS15\SA\(2008)_DS15_Cell1_3_0.prj</t>
  </si>
  <si>
    <t xml:space="preserve">Z:\ArkBasin\CSU_Ark_Valley_Data\IDSCU Data\IDSCU Output\DS\2008\DS15\SA\(2008)_DS15_Cell1_3_1.prj</t>
  </si>
  <si>
    <t xml:space="preserve">Z:\ArkBasin\CSU_Ark_Valley_Data\IDSCU Data\IDSCU Output\DS\2008\DS15\SA\(2008)_DS15_Cell1_3_2.prj</t>
  </si>
  <si>
    <t xml:space="preserve">(2008)_DS15_Cell1_2.cmn</t>
  </si>
  <si>
    <t xml:space="preserve">Z:\ArkBasin\CSU_Ark_Valley_Data\IDSCU Data\IDSCU Output\DS\2008\DS15\SA\(2008)_DS15_Cell1_2_0.prj</t>
  </si>
  <si>
    <t xml:space="preserve">Z:\ArkBasin\CSU_Ark_Valley_Data\IDSCU Data\IDSCU Output\DS\2008\DS15\SA\(2008)_DS15_Cell1_2_1.prj</t>
  </si>
  <si>
    <t xml:space="preserve">Z:\ArkBasin\CSU_Ark_Valley_Data\IDSCU Data\IDSCU Output\DS\2008\DS15\SA\(2008)_DS15_Cell1_2_2.prj</t>
  </si>
  <si>
    <t xml:space="preserve">(2008)_DS15_Cell1_1.cmn</t>
  </si>
  <si>
    <t xml:space="preserve">Z:\ArkBasin\CSU_Ark_Valley_Data\IDSCU Data\IDSCU Output\DS\2008\DS15\SA\(2008)_DS15_Cell1_1_0.prj</t>
  </si>
  <si>
    <t xml:space="preserve">Z:\ArkBasin\CSU_Ark_Valley_Data\IDSCU Data\IDSCU Output\DS\2008\DS15\SA\(2008)_DS15_Cell1_1_1.prj</t>
  </si>
  <si>
    <t xml:space="preserve">Z:\ArkBasin\CSU_Ark_Valley_Data\IDSCU Data\IDSCU Output\DS\2008\DS15\SA\(2008)_D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3.543999992311</v>
      </c>
      <c r="E2" s="3" t="n">
        <v>87.3131995797157</v>
      </c>
      <c r="F2" s="3" t="n">
        <v>61.3240612531054</v>
      </c>
      <c r="G2" s="3" t="n">
        <f aca="false">(100-F2)</f>
        <v>38.675938746894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4.3652002848685</v>
      </c>
      <c r="E3" s="3" t="n">
        <v>22.3080004602671</v>
      </c>
      <c r="F3" s="3" t="n">
        <v>64.394835881658</v>
      </c>
      <c r="G3" s="3" t="n">
        <f aca="false">(100-F3)</f>
        <v>35.605164118342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6.7052000761032</v>
      </c>
      <c r="E4" s="3" t="n">
        <v>28.7975998967886</v>
      </c>
      <c r="F4" s="3" t="n">
        <v>58.0090012222377</v>
      </c>
      <c r="G4" s="3" t="n">
        <f aca="false">(100-F4)</f>
        <v>41.990998777762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2.4735996313393</v>
      </c>
      <c r="E5" s="3" t="n">
        <v>36.2075992226601</v>
      </c>
      <c r="F5" s="3" t="n">
        <v>62.0687372646196</v>
      </c>
      <c r="G5" s="3" t="n">
        <f aca="false">(100-F5)</f>
        <v>37.9312627353804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51.4511999320239</v>
      </c>
      <c r="E6" s="3" t="n">
        <v>87.3131995797157</v>
      </c>
      <c r="F6" s="3" t="n">
        <v>58.9271727295363</v>
      </c>
      <c r="G6" s="3" t="n">
        <f aca="false">(100-F6)</f>
        <v>41.0728272704637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2.6132002044469</v>
      </c>
      <c r="E7" s="3" t="n">
        <v>22.3080004602671</v>
      </c>
      <c r="F7" s="3" t="n">
        <v>56.541150906431</v>
      </c>
      <c r="G7" s="3" t="n">
        <f aca="false">(100-F7)</f>
        <v>43.4588490935691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6.3644000962377</v>
      </c>
      <c r="E8" s="3" t="n">
        <v>28.7975998967886</v>
      </c>
      <c r="F8" s="3" t="n">
        <v>56.8255693352506</v>
      </c>
      <c r="G8" s="3" t="n">
        <f aca="false">(100-F8)</f>
        <v>43.1744306647494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2.4735996313393</v>
      </c>
      <c r="E9" s="3" t="n">
        <v>36.2075992226601</v>
      </c>
      <c r="F9" s="3" t="n">
        <v>62.0687372646196</v>
      </c>
      <c r="G9" s="3" t="n">
        <f aca="false">(100-F9)</f>
        <v>37.9312627353804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53.543999992311</v>
      </c>
      <c r="E10" s="3" t="n">
        <v>87.3131995797157</v>
      </c>
      <c r="F10" s="3" t="n">
        <v>61.3240612531054</v>
      </c>
      <c r="G10" s="3" t="n">
        <f aca="false">(100-F10)</f>
        <v>38.6759387468946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4.3652002848685</v>
      </c>
      <c r="E11" s="3" t="n">
        <v>22.3080004602671</v>
      </c>
      <c r="F11" s="3" t="n">
        <v>64.394835881658</v>
      </c>
      <c r="G11" s="3" t="n">
        <f aca="false">(100-F11)</f>
        <v>35.605164118342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6.7052000761032</v>
      </c>
      <c r="E12" s="3" t="n">
        <v>28.7975998967886</v>
      </c>
      <c r="F12" s="3" t="n">
        <v>58.0090012222377</v>
      </c>
      <c r="G12" s="3" t="n">
        <f aca="false">(100-F12)</f>
        <v>41.9909987777623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2.4735996313393</v>
      </c>
      <c r="E13" s="3" t="n">
        <v>36.2075992226601</v>
      </c>
      <c r="F13" s="3" t="n">
        <v>62.0687372646196</v>
      </c>
      <c r="G13" s="3" t="n">
        <f aca="false">(100-F13)</f>
        <v>37.9312627353804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55.160400018096</v>
      </c>
      <c r="E14" s="3" t="n">
        <v>87.3131995797157</v>
      </c>
      <c r="F14" s="3" t="n">
        <v>63.1753277667202</v>
      </c>
      <c r="G14" s="3" t="n">
        <f aca="false">(100-F14)</f>
        <v>36.8246722332798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5.9816003106534</v>
      </c>
      <c r="E15" s="3" t="n">
        <v>22.3080004602671</v>
      </c>
      <c r="F15" s="3" t="n">
        <v>71.6406669397304</v>
      </c>
      <c r="G15" s="3" t="n">
        <f aca="false">(100-F15)</f>
        <v>28.3593330602696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6.7052000761032</v>
      </c>
      <c r="E16" s="3" t="n">
        <v>28.7975998967886</v>
      </c>
      <c r="F16" s="3" t="n">
        <v>58.0090012222377</v>
      </c>
      <c r="G16" s="3" t="n">
        <f aca="false">(100-F16)</f>
        <v>41.9909987777623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2.4735996313393</v>
      </c>
      <c r="E17" s="3" t="n">
        <v>36.2075992226601</v>
      </c>
      <c r="F17" s="3" t="n">
        <v>62.0687372646196</v>
      </c>
      <c r="G17" s="3" t="n">
        <f aca="false">(100-F17)</f>
        <v>37.9312627353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3.4327999800444</v>
      </c>
      <c r="E2" s="0" t="n">
        <v>13.4327999800444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3.43200007081032</v>
      </c>
      <c r="E3" s="0" t="n">
        <v>3.43200007081032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4.43040002882481</v>
      </c>
      <c r="E4" s="0" t="n">
        <v>4.43040002882481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5.57039988040924</v>
      </c>
      <c r="E5" s="0" t="n">
        <v>5.57039988040924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2.984000004828</v>
      </c>
      <c r="E6" s="0" t="n">
        <v>13.4327999800444</v>
      </c>
      <c r="F6" s="0" t="n">
        <v>96.6589246033357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3.32400007545948</v>
      </c>
      <c r="E7" s="0" t="n">
        <v>3.43200007081032</v>
      </c>
      <c r="F7" s="0" t="n">
        <v>96.853147053539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4.08960004895926</v>
      </c>
      <c r="E8" s="0" t="n">
        <v>4.43040002882481</v>
      </c>
      <c r="F8" s="0" t="n">
        <v>92.3076928122007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5.57039988040924</v>
      </c>
      <c r="E9" s="0" t="n">
        <v>5.57039988040924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3.4327999800444</v>
      </c>
      <c r="E10" s="0" t="n">
        <v>13.4327999800444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3.43200007081032</v>
      </c>
      <c r="E11" s="0" t="n">
        <v>3.43200007081032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4.43040002882481</v>
      </c>
      <c r="E12" s="0" t="n">
        <v>4.43040002882481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5.57039988040924</v>
      </c>
      <c r="E13" s="0" t="n">
        <v>5.57039988040924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3.4327999800444</v>
      </c>
      <c r="E14" s="0" t="n">
        <v>13.4327999800444</v>
      </c>
      <c r="F14" s="0" t="n">
        <v>100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3.43200007081032</v>
      </c>
      <c r="E15" s="0" t="n">
        <v>3.43200007081032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4.43040002882481</v>
      </c>
      <c r="E16" s="0" t="n">
        <v>4.43040002882481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5.57039988040924</v>
      </c>
      <c r="E17" s="0" t="n">
        <v>5.57039988040924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13.7879999242723</v>
      </c>
      <c r="E2" s="0" t="n">
        <v>20.1491996794939</v>
      </c>
      <c r="F2" s="0" t="n">
        <v>68.4295165246912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4.06440006941557</v>
      </c>
      <c r="E3" s="0" t="n">
        <v>5.14800010621548</v>
      </c>
      <c r="F3" s="0" t="n">
        <v>78.9510486704999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4.09079995751381</v>
      </c>
      <c r="E4" s="0" t="n">
        <v>6.64559975266457</v>
      </c>
      <c r="F4" s="0" t="n">
        <v>61.5565202504649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5.63279989734292</v>
      </c>
      <c r="E5" s="0" t="n">
        <v>8.35559982061386</v>
      </c>
      <c r="F5" s="0" t="n">
        <v>67.4134714236362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13.1447999272496</v>
      </c>
      <c r="E6" s="0" t="n">
        <v>20.1491996794939</v>
      </c>
      <c r="F6" s="0" t="n">
        <v>65.2373301984157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3.42120007239282</v>
      </c>
      <c r="E7" s="0" t="n">
        <v>5.14800010621548</v>
      </c>
      <c r="F7" s="0" t="n">
        <v>66.4568764919451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4.09079995751381</v>
      </c>
      <c r="E8" s="0" t="n">
        <v>6.64559975266457</v>
      </c>
      <c r="F8" s="0" t="n">
        <v>61.5565202504649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5.63279989734292</v>
      </c>
      <c r="E9" s="0" t="n">
        <v>8.35559982061386</v>
      </c>
      <c r="F9" s="0" t="n">
        <v>67.4134714236362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13.7879999242723</v>
      </c>
      <c r="E10" s="0" t="n">
        <v>20.1491996794939</v>
      </c>
      <c r="F10" s="0" t="n">
        <v>68.4295165246912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4.06440006941557</v>
      </c>
      <c r="E11" s="0" t="n">
        <v>5.14800010621548</v>
      </c>
      <c r="F11" s="0" t="n">
        <v>78.9510486704999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4.09079995751381</v>
      </c>
      <c r="E12" s="0" t="n">
        <v>6.64559975266457</v>
      </c>
      <c r="F12" s="0" t="n">
        <v>61.5565202504649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5.63279989734292</v>
      </c>
      <c r="E13" s="0" t="n">
        <v>8.35559982061386</v>
      </c>
      <c r="F13" s="0" t="n">
        <v>67.4134714236362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14.4035999514163</v>
      </c>
      <c r="E14" s="0" t="n">
        <v>20.1491996794939</v>
      </c>
      <c r="F14" s="0" t="n">
        <v>71.4847248552258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4.68000009655952</v>
      </c>
      <c r="E15" s="0" t="n">
        <v>5.14800010621548</v>
      </c>
      <c r="F15" s="0" t="n">
        <v>90.9090909090909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4.09079995751381</v>
      </c>
      <c r="E16" s="0" t="n">
        <v>6.64559975266457</v>
      </c>
      <c r="F16" s="0" t="n">
        <v>61.5565202504649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5.63279989734292</v>
      </c>
      <c r="E17" s="0" t="n">
        <v>8.35559982061386</v>
      </c>
      <c r="F17" s="0" t="n">
        <v>67.4134714236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13.1616000439972</v>
      </c>
      <c r="E2" s="0" t="n">
        <v>26.8655999600887</v>
      </c>
      <c r="F2" s="0" t="n">
        <v>48.9905308779626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3.4344000723213</v>
      </c>
      <c r="E3" s="0" t="n">
        <v>6.86400014162064</v>
      </c>
      <c r="F3" s="0" t="n">
        <v>50.0349650562567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4.0920000448823</v>
      </c>
      <c r="E4" s="0" t="n">
        <v>8.86080005764961</v>
      </c>
      <c r="F4" s="0" t="n">
        <v>46.1809319503789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5.63519992679358</v>
      </c>
      <c r="E5" s="0" t="n">
        <v>11.1407997608185</v>
      </c>
      <c r="F5" s="0" t="n">
        <v>50.5816462711432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12.6611999999732</v>
      </c>
      <c r="E6" s="0" t="n">
        <v>26.8655999600887</v>
      </c>
      <c r="F6" s="0" t="n">
        <v>47.1279257443814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2.93400002829731</v>
      </c>
      <c r="E7" s="0" t="n">
        <v>6.86400014162064</v>
      </c>
      <c r="F7" s="0" t="n">
        <v>42.7447547750861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4.0920000448823</v>
      </c>
      <c r="E8" s="0" t="n">
        <v>8.86080005764961</v>
      </c>
      <c r="F8" s="0" t="n">
        <v>46.1809319503789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5.63519992679358</v>
      </c>
      <c r="E9" s="0" t="n">
        <v>11.1407997608185</v>
      </c>
      <c r="F9" s="0" t="n">
        <v>50.5816462711432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13.1616000439972</v>
      </c>
      <c r="E10" s="0" t="n">
        <v>26.8655999600887</v>
      </c>
      <c r="F10" s="0" t="n">
        <v>48.9905308779626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3.4344000723213</v>
      </c>
      <c r="E11" s="0" t="n">
        <v>6.86400014162064</v>
      </c>
      <c r="F11" s="0" t="n">
        <v>50.0349650562567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4.0920000448823</v>
      </c>
      <c r="E12" s="0" t="n">
        <v>8.86080005764961</v>
      </c>
      <c r="F12" s="0" t="n">
        <v>46.1809319503789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5.63519992679358</v>
      </c>
      <c r="E13" s="0" t="n">
        <v>11.1407997608185</v>
      </c>
      <c r="F13" s="0" t="n">
        <v>50.5816462711432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13.6620000433177</v>
      </c>
      <c r="E14" s="0" t="n">
        <v>26.8655999600887</v>
      </c>
      <c r="F14" s="0" t="n">
        <v>50.853135845147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3.9348000716418</v>
      </c>
      <c r="E15" s="0" t="n">
        <v>6.86400014162064</v>
      </c>
      <c r="F15" s="0" t="n">
        <v>57.3251746861528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4.0920000448823</v>
      </c>
      <c r="E16" s="0" t="n">
        <v>8.86080005764961</v>
      </c>
      <c r="F16" s="0" t="n">
        <v>46.1809319503789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5.63519992679358</v>
      </c>
      <c r="E17" s="0" t="n">
        <v>11.1407997608185</v>
      </c>
      <c r="F17" s="0" t="n">
        <v>50.5816462711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41:27Z</dcterms:created>
  <dc:creator> </dc:creator>
  <dc:description/>
  <dc:language>en-US</dc:language>
  <cp:lastModifiedBy> </cp:lastModifiedBy>
  <dcterms:modified xsi:type="dcterms:W3CDTF">2010-11-04T18:43:54Z</dcterms:modified>
  <cp:revision>0</cp:revision>
  <dc:subject/>
  <dc:title/>
</cp:coreProperties>
</file>